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25608"/>
        <c:axId val="33173067"/>
      </c:lineChart>
      <c:catAx>
        <c:axId val="8312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3067"/>
        <c:crossesAt val="0"/>
        <c:auto val="1"/>
        <c:lblAlgn val="ctr"/>
        <c:lblOffset val="100"/>
        <c:noMultiLvlLbl val="0"/>
      </c:catAx>
      <c:valAx>
        <c:axId val="33173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5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37644"/>
        <c:axId val="13637679"/>
      </c:lineChart>
      <c:catAx>
        <c:axId val="5693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7679"/>
        <c:crossesAt val="0"/>
        <c:auto val="1"/>
        <c:lblAlgn val="ctr"/>
        <c:lblOffset val="100"/>
        <c:noMultiLvlLbl val="0"/>
      </c:catAx>
      <c:valAx>
        <c:axId val="13637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7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21848"/>
        <c:axId val="12810824"/>
      </c:lineChart>
      <c:catAx>
        <c:axId val="1042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10824"/>
        <c:crossesAt val="0"/>
        <c:auto val="1"/>
        <c:lblAlgn val="ctr"/>
        <c:lblOffset val="100"/>
        <c:noMultiLvlLbl val="0"/>
      </c:catAx>
      <c:valAx>
        <c:axId val="12810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1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0867"/>
        <c:axId val="96837531"/>
      </c:lineChart>
      <c:catAx>
        <c:axId val="417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7531"/>
        <c:crossesAt val="0"/>
        <c:auto val="1"/>
        <c:lblAlgn val="ctr"/>
        <c:lblOffset val="100"/>
        <c:noMultiLvlLbl val="0"/>
      </c:catAx>
      <c:valAx>
        <c:axId val="96837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